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60301497"/>
        <c:axId val="86155338"/>
      </c:scatterChart>
      <c:valAx>
        <c:axId val="6030149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38"/>
        <c:crossesAt val="0"/>
        <c:crossBetween val="midCat"/>
        <c:majorUnit val="5"/>
      </c:valAx>
      <c:valAx>
        <c:axId val="86155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49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14125533"/>
        <c:axId val="84476332"/>
      </c:areaChart>
      <c:catAx>
        <c:axId val="1412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332"/>
        <c:crossesAt val="0"/>
        <c:auto val="1"/>
        <c:lblAlgn val="ctr"/>
        <c:lblOffset val="100"/>
        <c:noMultiLvlLbl val="0"/>
      </c:catAx>
      <c:valAx>
        <c:axId val="84476332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533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37234202"/>
        <c:axId val="26545647"/>
      </c:scatterChart>
      <c:valAx>
        <c:axId val="3723420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647"/>
        <c:crossesAt val="0"/>
        <c:crossBetween val="midCat"/>
      </c:valAx>
      <c:valAx>
        <c:axId val="265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62770309"/>
        <c:axId val="51082481"/>
      </c:scatterChart>
      <c:valAx>
        <c:axId val="6277030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481"/>
        <c:crossesAt val="0"/>
        <c:crossBetween val="midCat"/>
        <c:majorUnit val="8"/>
      </c:valAx>
      <c:valAx>
        <c:axId val="510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68545863"/>
        <c:axId val="8257171"/>
      </c:scatterChart>
      <c:valAx>
        <c:axId val="6854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71"/>
        <c:crossesAt val="0"/>
        <c:crossBetween val="midCat"/>
      </c:valAx>
      <c:valAx>
        <c:axId val="825717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